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órmulas" sheetId="1" state="visible" r:id="rId2"/>
    <sheet name="Teste qui-quadrad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QUESTIONÁRIO</t>
  </si>
  <si>
    <t xml:space="preserve">1 - QUESTÕES</t>
  </si>
  <si>
    <t xml:space="preserve">Respostas SIM ou NÃO; </t>
  </si>
  <si>
    <t xml:space="preserve">respostas SIM, SIM (mas...) ou NÃO (ou seja, com 3 alternativas); e</t>
  </si>
  <si>
    <t xml:space="preserve">respostas com 4 alternativas (escala).</t>
  </si>
  <si>
    <t xml:space="preserve">Portanto k = 4.</t>
  </si>
  <si>
    <t xml:space="preserve">2 - DEFINIÇÃO DO TAMANHO DA AMOSTRA</t>
  </si>
  <si>
    <t xml:space="preserve">(quantidade esperada de respostas ao questionário eletrônico enviado a todos da população)</t>
  </si>
  <si>
    <t xml:space="preserve">2.1 - Cálculo de w</t>
  </si>
  <si>
    <t xml:space="preserve">Para NC = 0,90</t>
  </si>
  <si>
    <t xml:space="preserve">2.2 - Tamanho da amostra </t>
  </si>
  <si>
    <t xml:space="preserve">Considerando: e = 0,05 e variância máxima</t>
  </si>
  <si>
    <t xml:space="preserve">3 - RESULTADOS DA AMOSTRA</t>
  </si>
  <si>
    <t xml:space="preserve">Questão 1.3</t>
  </si>
  <si>
    <t xml:space="preserve">l)</t>
  </si>
  <si>
    <t xml:space="preserve">Quant. Respostas</t>
  </si>
  <si>
    <t xml:space="preserve">p</t>
  </si>
  <si>
    <t xml:space="preserve">q</t>
  </si>
  <si>
    <t xml:space="preserve">erro amostral</t>
  </si>
  <si>
    <t xml:space="preserve">LI</t>
  </si>
  <si>
    <t xml:space="preserve">LS</t>
  </si>
  <si>
    <t xml:space="preserve">Nunca</t>
  </si>
  <si>
    <t xml:space="preserve">Raramente</t>
  </si>
  <si>
    <t xml:space="preserve">Com frequência</t>
  </si>
  <si>
    <t xml:space="preserve">Sempre</t>
  </si>
  <si>
    <t xml:space="preserve">Total</t>
  </si>
  <si>
    <t xml:space="preserve">Questão 2.2</t>
  </si>
  <si>
    <t xml:space="preserve">Sim</t>
  </si>
  <si>
    <t xml:space="preserve">Sim, mas com parceria</t>
  </si>
  <si>
    <t xml:space="preserve">Não</t>
  </si>
  <si>
    <t xml:space="preserve">Questão 3.1</t>
  </si>
  <si>
    <t xml:space="preserve">d)</t>
  </si>
  <si>
    <t xml:space="preserve">Questão 3.3</t>
  </si>
  <si>
    <t xml:space="preserve">c)</t>
  </si>
  <si>
    <t xml:space="preserve">&gt;&gt; Não extrapolável</t>
  </si>
  <si>
    <t xml:space="preserve">Teste qui-quadrado</t>
  </si>
  <si>
    <t xml:space="preserve">Unidade Técnica</t>
  </si>
  <si>
    <t xml:space="preserve">Quant. Respondentes</t>
  </si>
  <si>
    <t xml:space="preserve">Quant. de servidores da UT</t>
  </si>
  <si>
    <t xml:space="preserve">Frequência relativa dos respondentes % (O)</t>
  </si>
  <si>
    <t xml:space="preserve">Frequência relativa dos servidores da UT % (E)</t>
  </si>
  <si>
    <t xml:space="preserve">Estatística de teste (O-E)^2/E</t>
  </si>
  <si>
    <t xml:space="preserve">Secex-1</t>
  </si>
  <si>
    <t xml:space="preserve">Secex-4</t>
  </si>
  <si>
    <t xml:space="preserve">Secex-6</t>
  </si>
  <si>
    <t xml:space="preserve">Secex-9</t>
  </si>
  <si>
    <t xml:space="preserve">Secex-8</t>
  </si>
  <si>
    <t xml:space="preserve">Secex-SP</t>
  </si>
  <si>
    <t xml:space="preserve">Secex-RJ</t>
  </si>
  <si>
    <t xml:space="preserve">Secex-BA</t>
  </si>
  <si>
    <t xml:space="preserve">Secex-RS</t>
  </si>
  <si>
    <t xml:space="preserve">Secex-MG</t>
  </si>
  <si>
    <t xml:space="preserve">Secex-5</t>
  </si>
  <si>
    <t xml:space="preserve">Secex-GO</t>
  </si>
  <si>
    <t xml:space="preserve">Secex-AM</t>
  </si>
  <si>
    <t xml:space="preserve">Secex-CE</t>
  </si>
  <si>
    <t xml:space="preserve">Secex-2</t>
  </si>
  <si>
    <t xml:space="preserve">Secex-SE</t>
  </si>
  <si>
    <t xml:space="preserve">Secex-MT</t>
  </si>
  <si>
    <t xml:space="preserve">Secex-ES</t>
  </si>
  <si>
    <t xml:space="preserve">Secex-3</t>
  </si>
  <si>
    <t xml:space="preserve">Secex-PR</t>
  </si>
  <si>
    <t xml:space="preserve">Secex-PA</t>
  </si>
  <si>
    <t xml:space="preserve">Secex-AC</t>
  </si>
  <si>
    <t xml:space="preserve">Secex-TO</t>
  </si>
  <si>
    <t xml:space="preserve">Secex-MS</t>
  </si>
  <si>
    <t xml:space="preserve">Secex-RN</t>
  </si>
  <si>
    <t xml:space="preserve">Secex-RR</t>
  </si>
  <si>
    <t xml:space="preserve">Secex-PI</t>
  </si>
  <si>
    <t xml:space="preserve">Secex-SC</t>
  </si>
  <si>
    <t xml:space="preserve">Secex-PE</t>
  </si>
  <si>
    <t xml:space="preserve">Secex-MA</t>
  </si>
  <si>
    <t xml:space="preserve">Secex-AP</t>
  </si>
  <si>
    <t xml:space="preserve">Secex-AL</t>
  </si>
  <si>
    <t xml:space="preserve">Secex-RO</t>
  </si>
  <si>
    <t xml:space="preserve">Secex-PB</t>
  </si>
  <si>
    <t xml:space="preserve">Grau de liberdade da distribuição qui-quadrado</t>
  </si>
  <si>
    <t xml:space="preserve">Estatística tabelada no Excel para NC = 90% e 33 graus de liberdade</t>
  </si>
  <si>
    <t xml:space="preserve">Conclusão:</t>
  </si>
  <si>
    <t xml:space="preserve">Como a estatística tabelada é maior que a estatística de teste, aceita-se a hipótese de que os respondentes e servidores da UT seguem a mesma distribuição por 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</cols>
  <sheetData>
    <row r="1" s="2" customFormat="true" ht="15" hidden="false" customHeight="false" outlineLevel="0" collapsed="false">
      <c r="A1" s="1" t="s">
        <v>0</v>
      </c>
      <c r="B1" s="1"/>
    </row>
    <row r="2" s="2" customFormat="true" ht="15" hidden="false" customHeight="false" outlineLevel="0" collapsed="false"/>
    <row r="3" s="2" customFormat="true" ht="15" hidden="false" customHeight="false" outlineLevel="0" collapsed="false">
      <c r="A3" s="2" t="s">
        <v>1</v>
      </c>
    </row>
    <row r="4" s="2" customFormat="true" ht="15" hidden="false" customHeight="false" outlineLevel="0" collapsed="false"/>
    <row r="5" customFormat="false" ht="15" hidden="false" customHeight="false" outlineLevel="0" collapsed="false">
      <c r="A5" s="0" t="s">
        <v>2</v>
      </c>
    </row>
    <row r="6" customFormat="false" ht="15" hidden="false" customHeight="false" outlineLevel="0" collapsed="false">
      <c r="A6" s="0" t="s">
        <v>3</v>
      </c>
    </row>
    <row r="7" customFormat="false" ht="15" hidden="false" customHeight="false" outlineLevel="0" collapsed="false">
      <c r="A7" s="0" t="s">
        <v>4</v>
      </c>
    </row>
    <row r="8" s="3" customFormat="true" ht="15" hidden="false" customHeight="false" outlineLevel="0" collapsed="false">
      <c r="A8" s="3" t="s">
        <v>5</v>
      </c>
    </row>
    <row r="10" customFormat="false" ht="15" hidden="false" customHeight="false" outlineLevel="0" collapsed="false">
      <c r="A10" s="2" t="s">
        <v>6</v>
      </c>
    </row>
    <row r="11" customFormat="false" ht="15" hidden="false" customHeight="false" outlineLevel="0" collapsed="false">
      <c r="A11" s="0" t="s">
        <v>7</v>
      </c>
    </row>
    <row r="13" s="2" customFormat="true" ht="15" hidden="false" customHeight="false" outlineLevel="0" collapsed="false">
      <c r="A13" s="2" t="s">
        <v>8</v>
      </c>
    </row>
    <row r="14" s="2" customFormat="true" ht="15" hidden="false" customHeight="false" outlineLevel="0" collapsed="false"/>
    <row r="15" customFormat="false" ht="15" hidden="false" customHeight="false" outlineLevel="0" collapsed="false">
      <c r="A15" s="4" t="n">
        <f aca="false">NORMSINV((2*(4-1)-1+0.9)/(2*(4-1)))</f>
        <v>2.12804523418499</v>
      </c>
      <c r="B15" s="0" t="s">
        <v>9</v>
      </c>
    </row>
    <row r="17" s="2" customFormat="true" ht="15" hidden="false" customHeight="false" outlineLevel="0" collapsed="false">
      <c r="A17" s="2" t="s">
        <v>10</v>
      </c>
    </row>
    <row r="18" customFormat="false" ht="15" hidden="false" customHeight="false" outlineLevel="0" collapsed="false">
      <c r="A18" s="0" t="s">
        <v>11</v>
      </c>
    </row>
    <row r="20" customFormat="false" ht="15" hidden="false" customHeight="false" outlineLevel="0" collapsed="false">
      <c r="A20" s="4" t="n">
        <f aca="false">ROUNDUP((737*0.25)/((((737-1)*((0.05^2)/(A15^2))))+0.25),0)</f>
        <v>281</v>
      </c>
    </row>
    <row r="21" customFormat="false" ht="15" hidden="false" customHeight="false" outlineLevel="0" collapsed="false">
      <c r="A21" s="4"/>
    </row>
    <row r="22" s="2" customFormat="true" ht="15" hidden="false" customHeight="false" outlineLevel="0" collapsed="false">
      <c r="A22" s="2" t="s">
        <v>12</v>
      </c>
    </row>
    <row r="23" s="2" customFormat="true" ht="15" hidden="false" customHeight="false" outlineLevel="0" collapsed="false"/>
    <row r="24" customFormat="false" ht="15" hidden="false" customHeight="false" outlineLevel="0" collapsed="false">
      <c r="A24" s="2" t="s">
        <v>13</v>
      </c>
      <c r="B24" s="2"/>
      <c r="C24" s="2"/>
      <c r="D24" s="2"/>
      <c r="E24" s="2"/>
      <c r="F24" s="2"/>
      <c r="G24" s="2"/>
      <c r="H24" s="2"/>
    </row>
    <row r="25" s="2" customFormat="true" ht="30" hidden="false" customHeight="false" outlineLevel="0" collapsed="false">
      <c r="A25" s="5" t="s">
        <v>14</v>
      </c>
      <c r="B25" s="5"/>
      <c r="C25" s="6" t="s">
        <v>15</v>
      </c>
      <c r="D25" s="5" t="s">
        <v>16</v>
      </c>
      <c r="E25" s="5" t="s">
        <v>17</v>
      </c>
      <c r="F25" s="7" t="s">
        <v>18</v>
      </c>
      <c r="G25" s="5" t="s">
        <v>19</v>
      </c>
      <c r="H25" s="5" t="s">
        <v>20</v>
      </c>
    </row>
    <row r="26" customFormat="false" ht="15" hidden="false" customHeight="false" outlineLevel="0" collapsed="false">
      <c r="A26" s="0" t="s">
        <v>21</v>
      </c>
      <c r="C26" s="0" t="n">
        <v>137</v>
      </c>
      <c r="D26" s="0" t="n">
        <f aca="false">C26/C30</f>
        <v>0.467576791808874</v>
      </c>
      <c r="E26" s="0" t="n">
        <f aca="false">1-D26</f>
        <v>0.532423208191126</v>
      </c>
      <c r="F26" s="0" t="n">
        <f aca="false">NORMSINV(0.5+(0.9/2))*SQRT(((D26*E26)/293)*((737-293)/(737-1)))</f>
        <v>0.0372392552491519</v>
      </c>
      <c r="G26" s="0" t="n">
        <f aca="false">D26-F26</f>
        <v>0.430337536559722</v>
      </c>
      <c r="H26" s="0" t="n">
        <f aca="false">D26+F26</f>
        <v>0.504816047058026</v>
      </c>
    </row>
    <row r="27" customFormat="false" ht="15" hidden="false" customHeight="false" outlineLevel="0" collapsed="false">
      <c r="A27" s="0" t="s">
        <v>22</v>
      </c>
      <c r="C27" s="0" t="n">
        <v>99</v>
      </c>
      <c r="D27" s="0" t="n">
        <f aca="false">C27/C30</f>
        <v>0.337883959044369</v>
      </c>
      <c r="E27" s="0" t="n">
        <f aca="false">1-D27</f>
        <v>0.662116040955632</v>
      </c>
      <c r="F27" s="0" t="n">
        <f aca="false">NORMSINV(0.5+(0.9/2))*SQRT(((D27*E27)/293)*((737-293)/(737-1)))</f>
        <v>0.0353018013219903</v>
      </c>
      <c r="G27" s="0" t="n">
        <f aca="false">D27-F27</f>
        <v>0.302582157722378</v>
      </c>
      <c r="H27" s="0" t="n">
        <f aca="false">D27+F27</f>
        <v>0.373185760366359</v>
      </c>
    </row>
    <row r="28" customFormat="false" ht="15" hidden="false" customHeight="false" outlineLevel="0" collapsed="false">
      <c r="A28" s="0" t="s">
        <v>23</v>
      </c>
      <c r="C28" s="0" t="n">
        <v>52</v>
      </c>
      <c r="D28" s="0" t="n">
        <f aca="false">C28/C30</f>
        <v>0.177474402730375</v>
      </c>
      <c r="E28" s="0" t="n">
        <f aca="false">1-D28</f>
        <v>0.822525597269625</v>
      </c>
      <c r="F28" s="0" t="n">
        <f aca="false">NORMSINV(0.5+(0.9/2))*SQRT(((D28*E28)/293)*((737-293)/(737-1)))</f>
        <v>0.028515999423138</v>
      </c>
      <c r="G28" s="0" t="n">
        <f aca="false">D28-F28</f>
        <v>0.148958403307237</v>
      </c>
      <c r="H28" s="0" t="n">
        <f aca="false">D28+F28</f>
        <v>0.205990402153513</v>
      </c>
    </row>
    <row r="29" customFormat="false" ht="15" hidden="false" customHeight="false" outlineLevel="0" collapsed="false">
      <c r="A29" s="0" t="s">
        <v>24</v>
      </c>
      <c r="C29" s="0" t="n">
        <v>5</v>
      </c>
      <c r="D29" s="0" t="n">
        <f aca="false">C29/C30</f>
        <v>0.0170648464163823</v>
      </c>
      <c r="E29" s="0" t="n">
        <f aca="false">1-D29</f>
        <v>0.982935153583618</v>
      </c>
      <c r="F29" s="0" t="n">
        <f aca="false">NORMSINV(0.5+(0.9/2))*SQRT(((D29*E29)/293)*((737-293)/(737-1)))</f>
        <v>0.00966628621306733</v>
      </c>
      <c r="G29" s="0" t="n">
        <f aca="false">D29-F29</f>
        <v>0.00739856020331493</v>
      </c>
      <c r="H29" s="0" t="n">
        <f aca="false">D29+F29</f>
        <v>0.0267311326294496</v>
      </c>
    </row>
    <row r="30" customFormat="false" ht="15" hidden="false" customHeight="false" outlineLevel="0" collapsed="false">
      <c r="A30" s="0" t="s">
        <v>25</v>
      </c>
      <c r="C30" s="0" t="n">
        <f aca="false">SUM(C26:C29)</f>
        <v>293</v>
      </c>
    </row>
    <row r="32" customFormat="false" ht="15" hidden="false" customHeight="false" outlineLevel="0" collapsed="false">
      <c r="A32" s="2" t="s">
        <v>26</v>
      </c>
      <c r="B32" s="2"/>
      <c r="C32" s="2"/>
      <c r="D32" s="2"/>
      <c r="E32" s="2"/>
      <c r="F32" s="2"/>
      <c r="G32" s="2"/>
      <c r="H32" s="2"/>
    </row>
    <row r="33" s="2" customFormat="true" ht="30" hidden="false" customHeight="false" outlineLevel="0" collapsed="false">
      <c r="A33" s="5"/>
      <c r="B33" s="5"/>
      <c r="C33" s="6" t="s">
        <v>15</v>
      </c>
      <c r="D33" s="5" t="s">
        <v>16</v>
      </c>
      <c r="E33" s="5" t="s">
        <v>17</v>
      </c>
      <c r="F33" s="7" t="s">
        <v>18</v>
      </c>
      <c r="G33" s="5" t="s">
        <v>19</v>
      </c>
      <c r="H33" s="5" t="s">
        <v>20</v>
      </c>
    </row>
    <row r="34" customFormat="false" ht="15" hidden="false" customHeight="false" outlineLevel="0" collapsed="false">
      <c r="A34" s="0" t="s">
        <v>27</v>
      </c>
      <c r="C34" s="0" t="n">
        <v>128</v>
      </c>
      <c r="D34" s="0" t="n">
        <f aca="false">C34/C37</f>
        <v>0.436860068259386</v>
      </c>
      <c r="E34" s="0" t="n">
        <f aca="false">1-D34</f>
        <v>0.563139931740614</v>
      </c>
      <c r="F34" s="0" t="n">
        <f aca="false">NORMSINV(0.5+(0.9/2))*SQRT(((D34*E34)/293)*((737-293)/(737-1)))</f>
        <v>0.0370190578068881</v>
      </c>
      <c r="G34" s="0" t="n">
        <f aca="false">D34-F34</f>
        <v>0.399841010452498</v>
      </c>
      <c r="H34" s="0" t="n">
        <f aca="false">D34+F34</f>
        <v>0.473879126066274</v>
      </c>
    </row>
    <row r="35" customFormat="false" ht="15" hidden="false" customHeight="false" outlineLevel="0" collapsed="false">
      <c r="A35" s="8" t="s">
        <v>28</v>
      </c>
      <c r="C35" s="0" t="n">
        <v>119</v>
      </c>
      <c r="D35" s="0" t="n">
        <f aca="false">C35/C37</f>
        <v>0.406143344709898</v>
      </c>
      <c r="E35" s="0" t="n">
        <f aca="false">1-D35</f>
        <v>0.593856655290102</v>
      </c>
      <c r="F35" s="0" t="n">
        <f aca="false">NORMSINV(0.5+(0.9/2))*SQRT(((D35*E35)/293)*((737-293)/(737-1)))</f>
        <v>0.0366544332622706</v>
      </c>
      <c r="G35" s="0" t="n">
        <f aca="false">D35-F35</f>
        <v>0.369488911447627</v>
      </c>
      <c r="H35" s="0" t="n">
        <f aca="false">D35+F35</f>
        <v>0.442797777972168</v>
      </c>
    </row>
    <row r="36" customFormat="false" ht="15" hidden="false" customHeight="false" outlineLevel="0" collapsed="false">
      <c r="A36" s="0" t="s">
        <v>29</v>
      </c>
      <c r="C36" s="0" t="n">
        <v>46</v>
      </c>
      <c r="D36" s="0" t="n">
        <f aca="false">C36/C37</f>
        <v>0.156996587030717</v>
      </c>
      <c r="E36" s="0" t="n">
        <f aca="false">1-D36</f>
        <v>0.843003412969283</v>
      </c>
      <c r="F36" s="0" t="n">
        <f aca="false">NORMSINV(0.5+(0.9/2))*SQRT(((D36*E36)/293)*((737-293)/(737-1)))</f>
        <v>0.027152248307712</v>
      </c>
      <c r="G36" s="0" t="n">
        <f aca="false">D36-F36</f>
        <v>0.129844338723005</v>
      </c>
      <c r="H36" s="0" t="n">
        <f aca="false">D36+F36</f>
        <v>0.184148835338429</v>
      </c>
    </row>
    <row r="37" customFormat="false" ht="15" hidden="false" customHeight="false" outlineLevel="0" collapsed="false">
      <c r="A37" s="0" t="s">
        <v>25</v>
      </c>
      <c r="C37" s="0" t="n">
        <f aca="false">SUM(C34:C36)</f>
        <v>293</v>
      </c>
    </row>
    <row r="39" customFormat="false" ht="15" hidden="false" customHeight="false" outlineLevel="0" collapsed="false">
      <c r="A39" s="2" t="s">
        <v>30</v>
      </c>
      <c r="B39" s="2"/>
      <c r="C39" s="2"/>
      <c r="D39" s="2"/>
      <c r="E39" s="2"/>
      <c r="F39" s="2"/>
      <c r="G39" s="2"/>
      <c r="H39" s="2"/>
    </row>
    <row r="40" customFormat="false" ht="30" hidden="false" customHeight="false" outlineLevel="0" collapsed="false">
      <c r="A40" s="5" t="s">
        <v>31</v>
      </c>
      <c r="B40" s="5"/>
      <c r="C40" s="6" t="s">
        <v>15</v>
      </c>
      <c r="D40" s="5" t="s">
        <v>16</v>
      </c>
      <c r="E40" s="5" t="s">
        <v>17</v>
      </c>
      <c r="F40" s="7" t="s">
        <v>18</v>
      </c>
      <c r="G40" s="5" t="s">
        <v>19</v>
      </c>
      <c r="H40" s="5" t="s">
        <v>20</v>
      </c>
    </row>
    <row r="41" customFormat="false" ht="15" hidden="false" customHeight="false" outlineLevel="0" collapsed="false">
      <c r="A41" s="0" t="s">
        <v>27</v>
      </c>
      <c r="C41" s="0" t="n">
        <v>79</v>
      </c>
      <c r="D41" s="0" t="n">
        <f aca="false">C41/C43</f>
        <v>0.26962457337884</v>
      </c>
      <c r="E41" s="0" t="n">
        <f aca="false">1-D41</f>
        <v>0.73037542662116</v>
      </c>
      <c r="F41" s="0" t="n">
        <f aca="false">NORMSINV(0.5+(0.9/2))*SQRT(((D41*E41)/293)*((737-293)/(737-1)))</f>
        <v>0.0331206488674731</v>
      </c>
      <c r="G41" s="0" t="n">
        <f aca="false">D41-F41</f>
        <v>0.236503924511366</v>
      </c>
      <c r="H41" s="0" t="n">
        <f aca="false">D41+F41</f>
        <v>0.302745222246313</v>
      </c>
    </row>
    <row r="42" customFormat="false" ht="15" hidden="false" customHeight="false" outlineLevel="0" collapsed="false">
      <c r="A42" s="0" t="s">
        <v>29</v>
      </c>
      <c r="C42" s="0" t="n">
        <v>214</v>
      </c>
      <c r="D42" s="0" t="n">
        <f aca="false">C42/C43</f>
        <v>0.73037542662116</v>
      </c>
      <c r="E42" s="0" t="n">
        <f aca="false">1-D42</f>
        <v>0.26962457337884</v>
      </c>
      <c r="F42" s="0" t="n">
        <f aca="false">NORMSINV(0.5+(0.9/2))*SQRT(((D42*E42)/293)*((737-293)/(737-1)))</f>
        <v>0.0331206488674731</v>
      </c>
      <c r="G42" s="0" t="n">
        <f aca="false">D42-F42</f>
        <v>0.697254777753687</v>
      </c>
      <c r="H42" s="0" t="n">
        <f aca="false">D42+F42</f>
        <v>0.763496075488634</v>
      </c>
    </row>
    <row r="43" customFormat="false" ht="15" hidden="false" customHeight="false" outlineLevel="0" collapsed="false">
      <c r="A43" s="0" t="s">
        <v>25</v>
      </c>
      <c r="C43" s="0" t="n">
        <f aca="false">SUM(C41:C42)</f>
        <v>293</v>
      </c>
    </row>
    <row r="45" customFormat="false" ht="15" hidden="false" customHeight="false" outlineLevel="0" collapsed="false">
      <c r="A45" s="2" t="s">
        <v>32</v>
      </c>
      <c r="B45" s="2"/>
      <c r="C45" s="2"/>
      <c r="D45" s="2"/>
      <c r="E45" s="2"/>
      <c r="F45" s="2"/>
      <c r="G45" s="2"/>
      <c r="H45" s="2"/>
    </row>
    <row r="46" s="2" customFormat="true" ht="30" hidden="false" customHeight="false" outlineLevel="0" collapsed="false">
      <c r="A46" s="5" t="s">
        <v>33</v>
      </c>
      <c r="B46" s="5"/>
      <c r="C46" s="6" t="s">
        <v>15</v>
      </c>
      <c r="D46" s="5" t="s">
        <v>16</v>
      </c>
      <c r="E46" s="5" t="s">
        <v>17</v>
      </c>
      <c r="F46" s="7" t="s">
        <v>18</v>
      </c>
      <c r="G46" s="5" t="s">
        <v>19</v>
      </c>
      <c r="H46" s="5" t="s">
        <v>20</v>
      </c>
    </row>
    <row r="47" customFormat="false" ht="15" hidden="false" customHeight="false" outlineLevel="0" collapsed="false">
      <c r="A47" s="0" t="s">
        <v>21</v>
      </c>
      <c r="C47" s="0" t="n">
        <v>76</v>
      </c>
      <c r="D47" s="0" t="n">
        <f aca="false">C47/C51</f>
        <v>0.272401433691756</v>
      </c>
    </row>
    <row r="48" customFormat="false" ht="15" hidden="false" customHeight="false" outlineLevel="0" collapsed="false">
      <c r="A48" s="0" t="s">
        <v>22</v>
      </c>
      <c r="C48" s="0" t="n">
        <v>81</v>
      </c>
      <c r="D48" s="0" t="n">
        <f aca="false">C48/C51</f>
        <v>0.290322580645161</v>
      </c>
    </row>
    <row r="49" customFormat="false" ht="15" hidden="false" customHeight="false" outlineLevel="0" collapsed="false">
      <c r="A49" s="0" t="s">
        <v>23</v>
      </c>
      <c r="C49" s="0" t="n">
        <v>96</v>
      </c>
      <c r="D49" s="0" t="n">
        <f aca="false">C49/C51</f>
        <v>0.344086021505376</v>
      </c>
    </row>
    <row r="50" customFormat="false" ht="15" hidden="false" customHeight="false" outlineLevel="0" collapsed="false">
      <c r="A50" s="0" t="s">
        <v>24</v>
      </c>
      <c r="C50" s="0" t="n">
        <v>26</v>
      </c>
      <c r="D50" s="0" t="n">
        <f aca="false">C50/C51</f>
        <v>0.0931899641577061</v>
      </c>
    </row>
    <row r="51" customFormat="false" ht="15" hidden="false" customHeight="false" outlineLevel="0" collapsed="false">
      <c r="A51" s="0" t="s">
        <v>25</v>
      </c>
      <c r="C51" s="9" t="n">
        <f aca="false">SUM(C47:C50)</f>
        <v>279</v>
      </c>
      <c r="D51" s="2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41"/>
    <col collapsed="false" customWidth="true" hidden="false" outlineLevel="0" max="3" min="3" style="0" width="20.41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24.13"/>
  </cols>
  <sheetData>
    <row r="1" s="2" customFormat="true" ht="15" hidden="false" customHeight="false" outlineLevel="0" collapsed="false">
      <c r="B1" s="10" t="s">
        <v>35</v>
      </c>
      <c r="C1" s="10"/>
      <c r="D1" s="10"/>
      <c r="E1" s="10"/>
      <c r="F1" s="10"/>
      <c r="G1" s="10"/>
    </row>
    <row r="3" customFormat="false" ht="60" hidden="false" customHeight="false" outlineLevel="0" collapsed="false">
      <c r="B3" s="11" t="s">
        <v>36</v>
      </c>
      <c r="C3" s="12" t="s">
        <v>37</v>
      </c>
      <c r="D3" s="11" t="s">
        <v>38</v>
      </c>
      <c r="E3" s="13" t="s">
        <v>39</v>
      </c>
      <c r="F3" s="13" t="s">
        <v>40</v>
      </c>
      <c r="G3" s="13" t="s">
        <v>41</v>
      </c>
    </row>
    <row r="4" customFormat="false" ht="15.75" hidden="false" customHeight="false" outlineLevel="0" collapsed="false">
      <c r="B4" s="14" t="s">
        <v>42</v>
      </c>
      <c r="C4" s="15" t="n">
        <v>27</v>
      </c>
      <c r="D4" s="16" t="n">
        <v>25</v>
      </c>
      <c r="E4" s="17" t="n">
        <f aca="false">C4/C38*100</f>
        <v>9.21501706484642</v>
      </c>
      <c r="F4" s="17" t="n">
        <f aca="false">D4/D38*100</f>
        <v>3.3921302578019</v>
      </c>
      <c r="G4" s="18" t="n">
        <f aca="false">((E4-F4)^2)/F4</f>
        <v>9.99549197430413</v>
      </c>
    </row>
    <row r="5" customFormat="false" ht="15.75" hidden="false" customHeight="false" outlineLevel="0" collapsed="false">
      <c r="B5" s="14" t="s">
        <v>43</v>
      </c>
      <c r="C5" s="15" t="n">
        <v>20</v>
      </c>
      <c r="D5" s="16" t="n">
        <v>42</v>
      </c>
      <c r="E5" s="17" t="n">
        <f aca="false">C5/C38*100</f>
        <v>6.8259385665529</v>
      </c>
      <c r="F5" s="17" t="n">
        <f aca="false">D5/D38*100</f>
        <v>5.69877883310719</v>
      </c>
      <c r="G5" s="18" t="n">
        <f aca="false">((E5-F5)^2)/F5</f>
        <v>0.222940581115461</v>
      </c>
    </row>
    <row r="6" customFormat="false" ht="15.75" hidden="false" customHeight="false" outlineLevel="0" collapsed="false">
      <c r="B6" s="14" t="s">
        <v>44</v>
      </c>
      <c r="C6" s="15" t="n">
        <v>18</v>
      </c>
      <c r="D6" s="16" t="n">
        <v>31</v>
      </c>
      <c r="E6" s="17" t="n">
        <f aca="false">C6/C38*100</f>
        <v>6.14334470989761</v>
      </c>
      <c r="F6" s="17" t="n">
        <f aca="false">D6/D38*100</f>
        <v>4.20624151967436</v>
      </c>
      <c r="G6" s="18" t="n">
        <f aca="false">((E6-F6)^2)/F6</f>
        <v>0.892095413927543</v>
      </c>
    </row>
    <row r="7" customFormat="false" ht="15.75" hidden="false" customHeight="false" outlineLevel="0" collapsed="false">
      <c r="B7" s="14" t="s">
        <v>45</v>
      </c>
      <c r="C7" s="15" t="n">
        <v>18</v>
      </c>
      <c r="D7" s="16" t="n">
        <v>36</v>
      </c>
      <c r="E7" s="17" t="n">
        <f aca="false">C7/C38*100</f>
        <v>6.14334470989761</v>
      </c>
      <c r="F7" s="17" t="n">
        <f aca="false">D7/D38*100</f>
        <v>4.88466757123474</v>
      </c>
      <c r="G7" s="18" t="n">
        <f aca="false">((E7-F7)^2)/F7</f>
        <v>0.324334894092311</v>
      </c>
    </row>
    <row r="8" customFormat="false" ht="15.75" hidden="false" customHeight="false" outlineLevel="0" collapsed="false">
      <c r="B8" s="14" t="s">
        <v>46</v>
      </c>
      <c r="C8" s="15" t="n">
        <v>15</v>
      </c>
      <c r="D8" s="16" t="n">
        <v>32</v>
      </c>
      <c r="E8" s="17" t="n">
        <f aca="false">C8/C38*100</f>
        <v>5.11945392491468</v>
      </c>
      <c r="F8" s="17" t="n">
        <f aca="false">D8/D38*100</f>
        <v>4.34192672998643</v>
      </c>
      <c r="G8" s="18" t="n">
        <f aca="false">((E8-F8)^2)/F8</f>
        <v>0.139235085354578</v>
      </c>
    </row>
    <row r="9" customFormat="false" ht="15.75" hidden="false" customHeight="false" outlineLevel="0" collapsed="false">
      <c r="B9" s="14" t="s">
        <v>47</v>
      </c>
      <c r="C9" s="15" t="n">
        <v>15</v>
      </c>
      <c r="D9" s="16" t="n">
        <v>39</v>
      </c>
      <c r="E9" s="17" t="n">
        <f aca="false">C9/C38*100</f>
        <v>5.11945392491468</v>
      </c>
      <c r="F9" s="17" t="n">
        <f aca="false">D9/D38*100</f>
        <v>5.29172320217096</v>
      </c>
      <c r="G9" s="18" t="n">
        <f aca="false">((E9-F9)^2)/F9</f>
        <v>0.00560813609340504</v>
      </c>
    </row>
    <row r="10" customFormat="false" ht="15.75" hidden="false" customHeight="false" outlineLevel="0" collapsed="false">
      <c r="B10" s="14" t="s">
        <v>48</v>
      </c>
      <c r="C10" s="15" t="n">
        <v>14</v>
      </c>
      <c r="D10" s="16" t="n">
        <v>49</v>
      </c>
      <c r="E10" s="17" t="n">
        <f aca="false">C10/C38*100</f>
        <v>4.77815699658703</v>
      </c>
      <c r="F10" s="17" t="n">
        <f aca="false">D10/D38*100</f>
        <v>6.64857530529172</v>
      </c>
      <c r="G10" s="18" t="n">
        <f aca="false">((E10-F10)^2)/F10</f>
        <v>0.526197642185572</v>
      </c>
    </row>
    <row r="11" customFormat="false" ht="15.75" hidden="false" customHeight="false" outlineLevel="0" collapsed="false">
      <c r="B11" s="14" t="s">
        <v>49</v>
      </c>
      <c r="C11" s="15" t="n">
        <v>13</v>
      </c>
      <c r="D11" s="16" t="n">
        <v>25</v>
      </c>
      <c r="E11" s="17" t="n">
        <f aca="false">C11/C38*100</f>
        <v>4.43686006825939</v>
      </c>
      <c r="F11" s="17" t="n">
        <f aca="false">D11/D38*100</f>
        <v>3.3921302578019</v>
      </c>
      <c r="G11" s="18" t="n">
        <f aca="false">((E11-F11)^2)/F11</f>
        <v>0.321762519097896</v>
      </c>
    </row>
    <row r="12" customFormat="false" ht="15.75" hidden="false" customHeight="false" outlineLevel="0" collapsed="false">
      <c r="B12" s="14" t="s">
        <v>50</v>
      </c>
      <c r="C12" s="15" t="n">
        <v>12</v>
      </c>
      <c r="D12" s="16" t="n">
        <v>26</v>
      </c>
      <c r="E12" s="17" t="n">
        <f aca="false">C12/C38*100</f>
        <v>4.09556313993174</v>
      </c>
      <c r="F12" s="17" t="n">
        <f aca="false">D12/D38*100</f>
        <v>3.52781546811398</v>
      </c>
      <c r="G12" s="18" t="n">
        <f aca="false">((E12-F12)^2)/F12</f>
        <v>0.0913702606522157</v>
      </c>
    </row>
    <row r="13" customFormat="false" ht="15.75" hidden="false" customHeight="false" outlineLevel="0" collapsed="false">
      <c r="B13" s="14" t="s">
        <v>51</v>
      </c>
      <c r="C13" s="15" t="n">
        <v>10</v>
      </c>
      <c r="D13" s="16" t="n">
        <v>24</v>
      </c>
      <c r="E13" s="17" t="n">
        <f aca="false">C13/C38*100</f>
        <v>3.41296928327645</v>
      </c>
      <c r="F13" s="17" t="n">
        <f aca="false">D13/D38*100</f>
        <v>3.25644504748982</v>
      </c>
      <c r="G13" s="18" t="n">
        <f aca="false">((E13-F13)^2)/F13</f>
        <v>0.0075234914243288</v>
      </c>
    </row>
    <row r="14" customFormat="false" ht="15.75" hidden="false" customHeight="false" outlineLevel="0" collapsed="false">
      <c r="B14" s="14" t="s">
        <v>52</v>
      </c>
      <c r="C14" s="15" t="n">
        <v>9</v>
      </c>
      <c r="D14" s="16" t="n">
        <v>29</v>
      </c>
      <c r="E14" s="17" t="n">
        <f aca="false">C14/C38*100</f>
        <v>3.07167235494881</v>
      </c>
      <c r="F14" s="17" t="n">
        <f aca="false">D14/D38*100</f>
        <v>3.9348710990502</v>
      </c>
      <c r="G14" s="18" t="n">
        <f aca="false">((E14-F14)^2)/F14</f>
        <v>0.189361240320702</v>
      </c>
    </row>
    <row r="15" customFormat="false" ht="15.75" hidden="false" customHeight="false" outlineLevel="0" collapsed="false">
      <c r="B15" s="14" t="s">
        <v>53</v>
      </c>
      <c r="C15" s="15" t="n">
        <v>8</v>
      </c>
      <c r="D15" s="16" t="n">
        <v>16</v>
      </c>
      <c r="E15" s="17" t="n">
        <f aca="false">C15/C38*100</f>
        <v>2.73037542662116</v>
      </c>
      <c r="F15" s="17" t="n">
        <f aca="false">D15/D38*100</f>
        <v>2.17096336499322</v>
      </c>
      <c r="G15" s="18" t="n">
        <f aca="false">((E15-F15)^2)/F15</f>
        <v>0.144148841818805</v>
      </c>
    </row>
    <row r="16" customFormat="false" ht="15.75" hidden="false" customHeight="false" outlineLevel="0" collapsed="false">
      <c r="B16" s="14" t="s">
        <v>54</v>
      </c>
      <c r="C16" s="15" t="n">
        <v>8</v>
      </c>
      <c r="D16" s="16" t="n">
        <v>17</v>
      </c>
      <c r="E16" s="17" t="n">
        <f aca="false">C16/C38*100</f>
        <v>2.73037542662116</v>
      </c>
      <c r="F16" s="17" t="n">
        <f aca="false">D16/D38*100</f>
        <v>2.30664857530529</v>
      </c>
      <c r="G16" s="18" t="n">
        <f aca="false">((E16-F16)^2)/F16</f>
        <v>0.077837797421004</v>
      </c>
    </row>
    <row r="17" customFormat="false" ht="15.75" hidden="false" customHeight="false" outlineLevel="0" collapsed="false">
      <c r="B17" s="14" t="s">
        <v>55</v>
      </c>
      <c r="C17" s="15" t="n">
        <v>8</v>
      </c>
      <c r="D17" s="16" t="n">
        <v>27</v>
      </c>
      <c r="E17" s="17" t="n">
        <f aca="false">C17/C38*100</f>
        <v>2.73037542662116</v>
      </c>
      <c r="F17" s="17" t="n">
        <f aca="false">D17/D38*100</f>
        <v>3.66350067842605</v>
      </c>
      <c r="G17" s="18" t="n">
        <f aca="false">((E17-F17)^2)/F17</f>
        <v>0.237675057816566</v>
      </c>
    </row>
    <row r="18" customFormat="false" ht="15.75" hidden="false" customHeight="false" outlineLevel="0" collapsed="false">
      <c r="B18" s="14" t="s">
        <v>56</v>
      </c>
      <c r="C18" s="15" t="n">
        <v>8</v>
      </c>
      <c r="D18" s="16" t="n">
        <v>31</v>
      </c>
      <c r="E18" s="17" t="n">
        <f aca="false">C18/C38*100</f>
        <v>2.73037542662116</v>
      </c>
      <c r="F18" s="17" t="n">
        <f aca="false">D18/D38*100</f>
        <v>4.20624151967436</v>
      </c>
      <c r="G18" s="18" t="n">
        <f aca="false">((E18-F18)^2)/F18</f>
        <v>0.517844901305794</v>
      </c>
    </row>
    <row r="19" customFormat="false" ht="15.75" hidden="false" customHeight="false" outlineLevel="0" collapsed="false">
      <c r="B19" s="14" t="s">
        <v>57</v>
      </c>
      <c r="C19" s="15" t="n">
        <v>7</v>
      </c>
      <c r="D19" s="16" t="n">
        <v>10</v>
      </c>
      <c r="E19" s="17" t="n">
        <f aca="false">C19/C38*100</f>
        <v>2.38907849829352</v>
      </c>
      <c r="F19" s="17" t="n">
        <f aca="false">D19/D38*100</f>
        <v>1.35685210312076</v>
      </c>
      <c r="G19" s="18" t="n">
        <f aca="false">((E19-F19)^2)/F19</f>
        <v>0.785267110866919</v>
      </c>
    </row>
    <row r="20" customFormat="false" ht="15.75" hidden="false" customHeight="false" outlineLevel="0" collapsed="false">
      <c r="B20" s="14" t="s">
        <v>58</v>
      </c>
      <c r="C20" s="15" t="n">
        <v>7</v>
      </c>
      <c r="D20" s="16" t="n">
        <v>14</v>
      </c>
      <c r="E20" s="17" t="n">
        <f aca="false">C20/C38*100</f>
        <v>2.38907849829352</v>
      </c>
      <c r="F20" s="17" t="n">
        <f aca="false">D20/D38*100</f>
        <v>1.89959294436906</v>
      </c>
      <c r="G20" s="18" t="n">
        <f aca="false">((E20-F20)^2)/F20</f>
        <v>0.126130236591454</v>
      </c>
    </row>
    <row r="21" customFormat="false" ht="15.75" hidden="false" customHeight="false" outlineLevel="0" collapsed="false">
      <c r="B21" s="14" t="s">
        <v>59</v>
      </c>
      <c r="C21" s="15" t="n">
        <v>7</v>
      </c>
      <c r="D21" s="16" t="n">
        <v>17</v>
      </c>
      <c r="E21" s="17" t="n">
        <f aca="false">C21/C38*100</f>
        <v>2.38907849829352</v>
      </c>
      <c r="F21" s="17" t="n">
        <f aca="false">D21/D38*100</f>
        <v>2.30664857530529</v>
      </c>
      <c r="G21" s="18" t="n">
        <f aca="false">((E21-F21)^2)/F21</f>
        <v>0.00294569891425495</v>
      </c>
    </row>
    <row r="22" customFormat="false" ht="15.75" hidden="false" customHeight="false" outlineLevel="0" collapsed="false">
      <c r="B22" s="14" t="s">
        <v>60</v>
      </c>
      <c r="C22" s="15" t="n">
        <v>7</v>
      </c>
      <c r="D22" s="16" t="n">
        <v>25</v>
      </c>
      <c r="E22" s="17" t="n">
        <f aca="false">C22/C38*100</f>
        <v>2.38907849829352</v>
      </c>
      <c r="F22" s="17" t="n">
        <f aca="false">D22/D38*100</f>
        <v>3.3921302578019</v>
      </c>
      <c r="G22" s="18" t="n">
        <f aca="false">((E22-F22)^2)/F22</f>
        <v>0.296602062948145</v>
      </c>
    </row>
    <row r="23" customFormat="false" ht="15.75" hidden="false" customHeight="false" outlineLevel="0" collapsed="false">
      <c r="B23" s="14" t="s">
        <v>61</v>
      </c>
      <c r="C23" s="15" t="n">
        <v>6</v>
      </c>
      <c r="D23" s="16" t="n">
        <v>19</v>
      </c>
      <c r="E23" s="17" t="n">
        <f aca="false">C23/C38*100</f>
        <v>2.04778156996587</v>
      </c>
      <c r="F23" s="17" t="n">
        <f aca="false">D23/D38*100</f>
        <v>2.57801899592944</v>
      </c>
      <c r="G23" s="18" t="n">
        <f aca="false">((E23-F23)^2)/F23</f>
        <v>0.109057275503555</v>
      </c>
    </row>
    <row r="24" customFormat="false" ht="15.75" hidden="false" customHeight="false" outlineLevel="0" collapsed="false">
      <c r="B24" s="14" t="s">
        <v>62</v>
      </c>
      <c r="C24" s="15" t="n">
        <v>6</v>
      </c>
      <c r="D24" s="16" t="n">
        <v>21</v>
      </c>
      <c r="E24" s="17" t="n">
        <f aca="false">C24/C38*100</f>
        <v>2.04778156996587</v>
      </c>
      <c r="F24" s="17" t="n">
        <f aca="false">D24/D38*100</f>
        <v>2.8493894165536</v>
      </c>
      <c r="G24" s="18" t="n">
        <f aca="false">((E24-F24)^2)/F24</f>
        <v>0.225513275222388</v>
      </c>
    </row>
    <row r="25" customFormat="false" ht="15.75" hidden="false" customHeight="false" outlineLevel="0" collapsed="false">
      <c r="B25" s="14" t="s">
        <v>63</v>
      </c>
      <c r="C25" s="15" t="n">
        <v>5</v>
      </c>
      <c r="D25" s="16" t="n">
        <v>8</v>
      </c>
      <c r="E25" s="17" t="n">
        <f aca="false">C25/C38*100</f>
        <v>1.70648464163823</v>
      </c>
      <c r="F25" s="17" t="n">
        <f aca="false">D25/D38*100</f>
        <v>1.08548168249661</v>
      </c>
      <c r="G25" s="18" t="n">
        <f aca="false">((E25-F25)^2)/F25</f>
        <v>0.355275157085712</v>
      </c>
    </row>
    <row r="26" customFormat="false" ht="15.75" hidden="false" customHeight="false" outlineLevel="0" collapsed="false">
      <c r="B26" s="14" t="s">
        <v>64</v>
      </c>
      <c r="C26" s="15" t="n">
        <v>5</v>
      </c>
      <c r="D26" s="16" t="n">
        <v>11</v>
      </c>
      <c r="E26" s="17" t="n">
        <f aca="false">C26/C38*100</f>
        <v>1.70648464163823</v>
      </c>
      <c r="F26" s="17" t="n">
        <f aca="false">D26/D38*100</f>
        <v>1.49253731343284</v>
      </c>
      <c r="G26" s="18" t="n">
        <f aca="false">((E26-F26)^2)/F26</f>
        <v>0.0306682176949706</v>
      </c>
    </row>
    <row r="27" customFormat="false" ht="15.75" hidden="false" customHeight="false" outlineLevel="0" collapsed="false">
      <c r="B27" s="14" t="s">
        <v>65</v>
      </c>
      <c r="C27" s="15" t="n">
        <v>5</v>
      </c>
      <c r="D27" s="16" t="n">
        <v>14</v>
      </c>
      <c r="E27" s="17" t="n">
        <f aca="false">C27/C38*100</f>
        <v>1.70648464163823</v>
      </c>
      <c r="F27" s="17" t="n">
        <f aca="false">D27/D38*100</f>
        <v>1.89959294436906</v>
      </c>
      <c r="G27" s="18" t="n">
        <f aca="false">((E27-F27)^2)/F27</f>
        <v>0.0196309513015016</v>
      </c>
    </row>
    <row r="28" customFormat="false" ht="15.75" hidden="false" customHeight="false" outlineLevel="0" collapsed="false">
      <c r="B28" s="14" t="s">
        <v>66</v>
      </c>
      <c r="C28" s="15" t="n">
        <v>5</v>
      </c>
      <c r="D28" s="16" t="n">
        <v>17</v>
      </c>
      <c r="E28" s="17" t="n">
        <f aca="false">C28/C38*100</f>
        <v>1.70648464163823</v>
      </c>
      <c r="F28" s="17" t="n">
        <f aca="false">D28/D38*100</f>
        <v>2.30664857530529</v>
      </c>
      <c r="G28" s="18" t="n">
        <f aca="false">((E28-F28)^2)/F28</f>
        <v>0.156155883965573</v>
      </c>
    </row>
    <row r="29" customFormat="false" ht="15.75" hidden="false" customHeight="false" outlineLevel="0" collapsed="false">
      <c r="B29" s="14" t="s">
        <v>67</v>
      </c>
      <c r="C29" s="15" t="n">
        <v>4</v>
      </c>
      <c r="D29" s="16" t="n">
        <v>8</v>
      </c>
      <c r="E29" s="17" t="n">
        <f aca="false">C29/C38*100</f>
        <v>1.36518771331058</v>
      </c>
      <c r="F29" s="17" t="n">
        <f aca="false">D29/D38*100</f>
        <v>1.08548168249661</v>
      </c>
      <c r="G29" s="18" t="n">
        <f aca="false">((E29-F29)^2)/F29</f>
        <v>0.0720744209094025</v>
      </c>
    </row>
    <row r="30" customFormat="false" ht="15.75" hidden="false" customHeight="false" outlineLevel="0" collapsed="false">
      <c r="B30" s="14" t="s">
        <v>68</v>
      </c>
      <c r="C30" s="15" t="n">
        <v>4</v>
      </c>
      <c r="D30" s="16" t="n">
        <v>15</v>
      </c>
      <c r="E30" s="17" t="n">
        <f aca="false">C30/C38*100</f>
        <v>1.36518771331058</v>
      </c>
      <c r="F30" s="17" t="n">
        <f aca="false">D30/D38*100</f>
        <v>2.03527815468114</v>
      </c>
      <c r="G30" s="18" t="n">
        <f aca="false">((E30-F30)^2)/F30</f>
        <v>0.220619082744755</v>
      </c>
    </row>
    <row r="31" customFormat="false" ht="15.75" hidden="false" customHeight="false" outlineLevel="0" collapsed="false">
      <c r="B31" s="14" t="s">
        <v>69</v>
      </c>
      <c r="C31" s="15" t="n">
        <v>4</v>
      </c>
      <c r="D31" s="16" t="n">
        <v>17</v>
      </c>
      <c r="E31" s="17" t="n">
        <f aca="false">C31/C38*100</f>
        <v>1.36518771331058</v>
      </c>
      <c r="F31" s="17" t="n">
        <f aca="false">D31/D38*100</f>
        <v>2.30664857530529</v>
      </c>
      <c r="G31" s="18" t="n">
        <f aca="false">((E31-F31)^2)/F31</f>
        <v>0.384258167523639</v>
      </c>
    </row>
    <row r="32" customFormat="false" ht="15.75" hidden="false" customHeight="false" outlineLevel="0" collapsed="false">
      <c r="B32" s="14" t="s">
        <v>70</v>
      </c>
      <c r="C32" s="15" t="n">
        <v>4</v>
      </c>
      <c r="D32" s="16" t="n">
        <v>21</v>
      </c>
      <c r="E32" s="17" t="n">
        <f aca="false">C32/C38*100</f>
        <v>1.36518771331058</v>
      </c>
      <c r="F32" s="17" t="n">
        <f aca="false">D32/D38*100</f>
        <v>2.8493894165536</v>
      </c>
      <c r="G32" s="18" t="n">
        <f aca="false">((E32-F32)^2)/F32</f>
        <v>0.773097100421561</v>
      </c>
    </row>
    <row r="33" customFormat="false" ht="15.75" hidden="false" customHeight="false" outlineLevel="0" collapsed="false">
      <c r="B33" s="14" t="s">
        <v>71</v>
      </c>
      <c r="C33" s="15" t="n">
        <v>4</v>
      </c>
      <c r="D33" s="16" t="n">
        <v>26</v>
      </c>
      <c r="E33" s="17" t="n">
        <f aca="false">C33/C38*100</f>
        <v>1.36518771331058</v>
      </c>
      <c r="F33" s="17" t="n">
        <f aca="false">D33/D38*100</f>
        <v>3.52781546811398</v>
      </c>
      <c r="G33" s="18" t="n">
        <f aca="false">((E33-F33)^2)/F33</f>
        <v>1.32573793842634</v>
      </c>
    </row>
    <row r="34" customFormat="false" ht="15.75" hidden="false" customHeight="false" outlineLevel="0" collapsed="false">
      <c r="B34" s="14" t="s">
        <v>72</v>
      </c>
      <c r="C34" s="15" t="n">
        <v>3</v>
      </c>
      <c r="D34" s="16" t="n">
        <v>7</v>
      </c>
      <c r="E34" s="17" t="n">
        <f aca="false">C34/C38*100</f>
        <v>1.02389078498294</v>
      </c>
      <c r="F34" s="17" t="n">
        <f aca="false">D34/D38*100</f>
        <v>0.949796472184532</v>
      </c>
      <c r="G34" s="18" t="n">
        <f aca="false">((E34-F34)^2)/F34</f>
        <v>0.00578015116906119</v>
      </c>
    </row>
    <row r="35" customFormat="false" ht="15.75" hidden="false" customHeight="false" outlineLevel="0" collapsed="false">
      <c r="B35" s="14" t="s">
        <v>73</v>
      </c>
      <c r="C35" s="15" t="n">
        <v>3</v>
      </c>
      <c r="D35" s="16" t="n">
        <v>12</v>
      </c>
      <c r="E35" s="17" t="n">
        <f aca="false">C35/C38*100</f>
        <v>1.02389078498294</v>
      </c>
      <c r="F35" s="17" t="n">
        <f aca="false">D35/D38*100</f>
        <v>1.62822252374491</v>
      </c>
      <c r="G35" s="18" t="n">
        <f aca="false">((E35-F35)^2)/F35</f>
        <v>0.224304015666775</v>
      </c>
    </row>
    <row r="36" customFormat="false" ht="15.75" hidden="false" customHeight="false" outlineLevel="0" collapsed="false">
      <c r="B36" s="14" t="s">
        <v>74</v>
      </c>
      <c r="C36" s="15" t="n">
        <v>2</v>
      </c>
      <c r="D36" s="16" t="n">
        <v>8</v>
      </c>
      <c r="E36" s="17" t="n">
        <f aca="false">C36/C38*100</f>
        <v>0.68259385665529</v>
      </c>
      <c r="F36" s="17" t="n">
        <f aca="false">D36/D38*100</f>
        <v>1.08548168249661</v>
      </c>
      <c r="G36" s="18" t="n">
        <f aca="false">((E36-F36)^2)/F36</f>
        <v>0.149536010444516</v>
      </c>
    </row>
    <row r="37" customFormat="false" ht="15.75" hidden="false" customHeight="false" outlineLevel="0" collapsed="false">
      <c r="B37" s="14" t="s">
        <v>75</v>
      </c>
      <c r="C37" s="15" t="n">
        <v>2</v>
      </c>
      <c r="D37" s="16" t="n">
        <v>18</v>
      </c>
      <c r="E37" s="17" t="n">
        <f aca="false">C37/C38*100</f>
        <v>0.68259385665529</v>
      </c>
      <c r="F37" s="17" t="n">
        <f aca="false">D37/D38*100</f>
        <v>2.44233378561737</v>
      </c>
      <c r="G37" s="18" t="n">
        <f aca="false">((E37-F37)^2)/F37</f>
        <v>1.26792031286612</v>
      </c>
    </row>
    <row r="38" customFormat="false" ht="15.75" hidden="false" customHeight="false" outlineLevel="0" collapsed="false">
      <c r="B38" s="19" t="s">
        <v>25</v>
      </c>
      <c r="C38" s="20" t="n">
        <f aca="false">SUM(C4:C37)</f>
        <v>293</v>
      </c>
      <c r="D38" s="19" t="n">
        <f aca="false">SUM(D4:D37)</f>
        <v>737</v>
      </c>
      <c r="E38" s="17" t="n">
        <f aca="false">SUM(E4:E37)</f>
        <v>100</v>
      </c>
      <c r="F38" s="17" t="n">
        <f aca="false">SUM(F4:F37)</f>
        <v>100</v>
      </c>
      <c r="G38" s="21" t="n">
        <f aca="false">SUM(G4:G37)</f>
        <v>20.224000907197</v>
      </c>
    </row>
    <row r="39" customFormat="false" ht="15" hidden="false" customHeight="false" outlineLevel="0" collapsed="false">
      <c r="B39" s="22"/>
      <c r="C39" s="23"/>
      <c r="D39" s="22"/>
      <c r="E39" s="24"/>
      <c r="F39" s="24"/>
      <c r="G39" s="24"/>
    </row>
    <row r="40" customFormat="false" ht="15" hidden="false" customHeight="false" outlineLevel="0" collapsed="false">
      <c r="B40" s="22"/>
      <c r="C40" s="23"/>
      <c r="D40" s="22"/>
      <c r="E40" s="24"/>
      <c r="F40" s="24"/>
      <c r="G40" s="24"/>
    </row>
    <row r="41" customFormat="false" ht="15" hidden="false" customHeight="false" outlineLevel="0" collapsed="false">
      <c r="B41" s="22"/>
      <c r="C41" s="25"/>
      <c r="D41" s="22"/>
      <c r="E41" s="24"/>
      <c r="F41" s="24"/>
      <c r="G41" s="24"/>
    </row>
    <row r="42" customFormat="false" ht="15" hidden="false" customHeight="false" outlineLevel="0" collapsed="false">
      <c r="B42" s="22" t="n">
        <f aca="false">(34-1)*(2-1)</f>
        <v>33</v>
      </c>
      <c r="C42" s="26" t="s">
        <v>76</v>
      </c>
      <c r="D42" s="22"/>
      <c r="E42" s="24"/>
      <c r="F42" s="24"/>
      <c r="G42" s="24"/>
    </row>
    <row r="43" customFormat="false" ht="15" hidden="false" customHeight="false" outlineLevel="0" collapsed="false">
      <c r="B43" s="27" t="n">
        <f aca="false">CHIINV(0.1,33)</f>
        <v>43.7451795594342</v>
      </c>
      <c r="C43" s="26" t="s">
        <v>77</v>
      </c>
      <c r="D43" s="22"/>
      <c r="E43" s="24"/>
      <c r="F43" s="24"/>
      <c r="G43" s="24"/>
    </row>
    <row r="44" customFormat="false" ht="15" hidden="false" customHeight="false" outlineLevel="0" collapsed="false">
      <c r="B44" s="22"/>
      <c r="C44" s="23"/>
      <c r="D44" s="22"/>
      <c r="E44" s="24"/>
      <c r="F44" s="24"/>
      <c r="G44" s="24"/>
    </row>
    <row r="45" customFormat="false" ht="15" hidden="false" customHeight="true" outlineLevel="0" collapsed="false">
      <c r="B45" s="5" t="s">
        <v>78</v>
      </c>
      <c r="C45" s="28" t="s">
        <v>79</v>
      </c>
      <c r="D45" s="28"/>
      <c r="E45" s="28"/>
      <c r="F45" s="28"/>
      <c r="G45" s="28"/>
    </row>
    <row r="46" customFormat="false" ht="15" hidden="false" customHeight="false" outlineLevel="0" collapsed="false">
      <c r="B46" s="22"/>
      <c r="C46" s="28"/>
      <c r="D46" s="28"/>
      <c r="E46" s="28"/>
      <c r="F46" s="28"/>
      <c r="G46" s="28"/>
    </row>
  </sheetData>
  <mergeCells count="2">
    <mergeCell ref="B1:G1"/>
    <mergeCell ref="C45:G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9:01:31Z</dcterms:created>
  <dc:creator>julianeml</dc:creator>
  <dc:description/>
  <dc:language>en-US</dc:language>
  <cp:lastModifiedBy>julianeml</cp:lastModifiedBy>
  <dcterms:modified xsi:type="dcterms:W3CDTF">2012-11-20T17:26:30Z</dcterms:modified>
  <cp:revision>0</cp:revision>
  <dc:subject/>
  <dc:title/>
</cp:coreProperties>
</file>